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2-й сессии 
                                                       Смоленского городского 
                                                       Совета VI созыва 
                                                       от 28.06.2024 г. № 846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7999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7999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821443967.6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821443967.6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821443967.6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1732629967.62)</f>
        <v>-14821443967.6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689515786.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689515786.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689515786.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2600701786.3-D13-D22</f>
        <v>15689515786.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3-04-07T07:17:54Z</cp:lastPrinted>
  <dcterms:modified xsi:type="dcterms:W3CDTF">2024-07-01T07:30:01Z</dcterms:modified>
  <cp:revision>0</cp:revision>
  <dc:subject/>
  <dc:title/>
</cp:coreProperties>
</file>